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72566280"/>
        <c:axId val="2124104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71228792"/>
        <c:axId val="51640737"/>
      </c:scatterChart>
      <c:valAx>
        <c:axId val="7256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042"/>
        <c:crossesAt val="0"/>
        <c:crossBetween val="midCat"/>
      </c:valAx>
      <c:valAx>
        <c:axId val="2124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280"/>
        <c:crossesAt val="0"/>
        <c:crossBetween val="midCat"/>
      </c:valAx>
      <c:valAx>
        <c:axId val="71228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737"/>
        <c:crossBetween val="midCat"/>
      </c:valAx>
      <c:valAx>
        <c:axId val="516407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79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35641668"/>
        <c:axId val="67074199"/>
      </c:scatterChart>
      <c:valAx>
        <c:axId val="3564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199"/>
        <c:crossesAt val="0"/>
        <c:crossBetween val="midCat"/>
      </c:valAx>
      <c:valAx>
        <c:axId val="6707419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6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15281525"/>
        <c:axId val="542017"/>
      </c:scatterChart>
      <c:valAx>
        <c:axId val="1528152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7"/>
        <c:crossesAt val="0"/>
        <c:crossBetween val="midCat"/>
      </c:valAx>
      <c:valAx>
        <c:axId val="54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5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13126931"/>
        <c:axId val="57190291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16350514"/>
        <c:axId val="76279235"/>
      </c:scatterChart>
      <c:valAx>
        <c:axId val="1312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291"/>
        <c:crossesAt val="0"/>
        <c:crossBetween val="midCat"/>
      </c:valAx>
      <c:valAx>
        <c:axId val="5719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931"/>
        <c:crossesAt val="0"/>
        <c:crossBetween val="midCat"/>
      </c:valAx>
      <c:valAx>
        <c:axId val="16350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235"/>
        <c:crossBetween val="midCat"/>
      </c:valAx>
      <c:valAx>
        <c:axId val="762792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51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70562174"/>
        <c:axId val="24461268"/>
      </c:scatterChart>
      <c:valAx>
        <c:axId val="7056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268"/>
        <c:crossesAt val="0"/>
        <c:crossBetween val="midCat"/>
      </c:valAx>
      <c:valAx>
        <c:axId val="2446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1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86787656"/>
        <c:axId val="52776705"/>
      </c:scatterChart>
      <c:valAx>
        <c:axId val="8678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705"/>
        <c:crossesAt val="0"/>
        <c:crossBetween val="midCat"/>
      </c:valAx>
      <c:valAx>
        <c:axId val="5277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6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91845081"/>
        <c:axId val="94929139"/>
      </c:scatterChart>
      <c:valAx>
        <c:axId val="9184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139"/>
        <c:crossesAt val="0"/>
        <c:crossBetween val="midCat"/>
      </c:valAx>
      <c:valAx>
        <c:axId val="9492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0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49468713"/>
        <c:axId val="16712023"/>
      </c:scatterChart>
      <c:valAx>
        <c:axId val="4946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023"/>
        <c:crossesAt val="0"/>
        <c:crossBetween val="midCat"/>
      </c:valAx>
      <c:valAx>
        <c:axId val="1671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7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